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6877"/>
        <c:axId val="97087567"/>
      </c:lineChart>
      <c:catAx>
        <c:axId val="7989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567"/>
        <c:crossesAt val="0"/>
        <c:auto val="1"/>
        <c:lblAlgn val="ctr"/>
        <c:lblOffset val="100"/>
        <c:noMultiLvlLbl val="0"/>
      </c:catAx>
      <c:valAx>
        <c:axId val="9708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67632655"/>
        <c:axId val="83859242"/>
      </c:scatterChart>
      <c:valAx>
        <c:axId val="6763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242"/>
        <c:crossesAt val="0"/>
        <c:crossBetween val="midCat"/>
      </c:valAx>
      <c:valAx>
        <c:axId val="8385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290594"/>
        <c:axId val="26434643"/>
      </c:lineChart>
      <c:catAx>
        <c:axId val="5329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6434643"/>
        <c:crossesAt val="0"/>
        <c:auto val="1"/>
        <c:lblAlgn val="ctr"/>
        <c:lblOffset val="100"/>
        <c:noMultiLvlLbl val="0"/>
      </c:catAx>
      <c:valAx>
        <c:axId val="264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3290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33240"/>
        <c:axId val="86004454"/>
      </c:lineChart>
      <c:catAx>
        <c:axId val="8343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6004454"/>
        <c:crossesAt val="0"/>
        <c:auto val="1"/>
        <c:lblAlgn val="ctr"/>
        <c:lblOffset val="100"/>
        <c:noMultiLvlLbl val="0"/>
      </c:catAx>
      <c:valAx>
        <c:axId val="860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3433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3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3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